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WBV Platform </t>
  </si>
  <si>
    <t xml:space="preserve">Soloflex, Inc</t>
  </si>
  <si>
    <t xml:space="preserve">Used for low intensity WBV intervention </t>
  </si>
  <si>
    <t xml:space="preserve">Power Plate Pro 5</t>
  </si>
  <si>
    <t xml:space="preserve">Performance Health Systems, LLC</t>
  </si>
  <si>
    <t xml:space="preserve">Used for higher intensity WBV intervention</t>
  </si>
  <si>
    <t xml:space="preserve">Trigno tri-axial accelerometer</t>
  </si>
  <si>
    <t xml:space="preserve">Delsys, Inc</t>
  </si>
  <si>
    <t xml:space="preserve">Used to measure vibration frequencies and g force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99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47.25" hidden="false" customHeight="false" outlineLevel="0" collapsed="false">
      <c r="A3" s="1" t="s">
        <v>7</v>
      </c>
      <c r="B3" s="1" t="s">
        <v>8</v>
      </c>
      <c r="D3" s="2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D4" s="2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Silva, Carolyn</cp:lastModifiedBy>
  <dcterms:modified xsi:type="dcterms:W3CDTF">2018-07-20T00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